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.cap.spec.15PRE005" sheetId="1" state="visible" r:id="rId2"/>
  </sheets>
  <definedNames>
    <definedName function="false" hidden="false" localSheetId="0" name="_xlnm.Print_Area" vbProcedure="false">'All.cap.spec.15PRE005'!$A$1:$R$23</definedName>
    <definedName function="false" hidden="false" localSheetId="0" name="Excel_BuiltIn__FilterDatabase" vbProcedure="false">'All.cap.spec.15PRE005'!$A$3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Allegato al Capitolato Speciale - GARA "ELETTRODI PER ECG" ID.15PRE005: fabbisogni presunti per 36 mesi distinti per Azienda del SSR, prezzi a base d'asta e cauzioni provvisorie da versare   </t>
  </si>
  <si>
    <r>
      <rPr>
        <b val="true"/>
        <u val="single"/>
        <sz val="14"/>
        <rFont val="Cambria"/>
        <family val="1"/>
      </rPr>
      <t xml:space="preserve">Caratteristiche generali:</t>
    </r>
    <r>
      <rPr>
        <sz val="14"/>
        <rFont val="Cambria"/>
        <family val="1"/>
      </rPr>
      <t xml:space="preserve"> i prodotti dovranno corrispondere ai requisiti previsti dalla Direttiva CE 93/42, devono essere latex free e ipoallergenici. In caso di aggiudicazione, la ditta dovrà fornire il codice a barre sull’imballo primario e secondario.
Caratteristiche generali dei lotti (tranne lotto n. 12): 
a) materiale dell'elettrodo in Ag/Cl;
b) supporto atraumatico;
c) gel conduttivo inserito nella parte centrale dell'elettrodo a diretto contatto della superficie che permetta:
- un efficace contatto cute paziente/elettrodo;
- la non interferenza con l'area circostante adesiva;
- minimale presenza di residui dopo la rimozione degli elettrodi stessi;
- ottima stabilità della traccia cardiografica;
- ogni singolo elettrodo deve avere rispondenza per quanto riguarda i parametri elettrici, bio-compatibilità, confezionamento alle raccomandate emanate dall'AAMI con certificazione di conformità.</t>
    </r>
  </si>
  <si>
    <t xml:space="preserve">LOTTO 2015</t>
  </si>
  <si>
    <t xml:space="preserve">Voce</t>
  </si>
  <si>
    <t xml:space="preserve">DESCRIZIONE DEL LOTTO </t>
  </si>
  <si>
    <t xml:space="preserve">AAS.1</t>
  </si>
  <si>
    <t xml:space="preserve">AAS.2</t>
  </si>
  <si>
    <t xml:space="preserve">AAS.3</t>
  </si>
  <si>
    <t xml:space="preserve">AAS.4</t>
  </si>
  <si>
    <t xml:space="preserve">AAS.5</t>
  </si>
  <si>
    <t xml:space="preserve">AOU UD</t>
  </si>
  <si>
    <t xml:space="preserve">AOU TS</t>
  </si>
  <si>
    <t xml:space="preserve">BURLO TS</t>
  </si>
  <si>
    <t xml:space="preserve">CRO AVIANO</t>
  </si>
  <si>
    <r>
      <rPr>
        <b val="true"/>
        <sz val="10"/>
        <rFont val="Cambria"/>
        <family val="1"/>
      </rPr>
      <t xml:space="preserve">Fabbisogni TOTALI presunti in pezzi </t>
    </r>
    <r>
      <rPr>
        <b val="true"/>
        <u val="single"/>
        <sz val="11"/>
        <rFont val="Cambria"/>
        <family val="1"/>
      </rPr>
      <t xml:space="preserve">per 36 mesi</t>
    </r>
  </si>
  <si>
    <t xml:space="preserve">Prezzo unitario a base d'asta</t>
  </si>
  <si>
    <t xml:space="preserve">pxq</t>
  </si>
  <si>
    <t xml:space="preserve">Importo di spesa presunto del lotto per 36 mesi</t>
  </si>
  <si>
    <t xml:space="preserve">Cauzione provvisoria da versare 2%</t>
  </si>
  <si>
    <t xml:space="preserve">a</t>
  </si>
  <si>
    <r>
      <rPr>
        <b val="true"/>
        <sz val="10"/>
        <color rgb="FF000000"/>
        <rFont val="Cambria"/>
        <family val="1"/>
      </rPr>
      <t xml:space="preserve">Monitoraggio a breve termine</t>
    </r>
    <r>
      <rPr>
        <sz val="10"/>
        <color rgb="FF000000"/>
        <rFont val="Cambria"/>
        <family val="1"/>
      </rPr>
      <t xml:space="preserve"> con forte adesività e gel appositamente strutturato in confezione multipla, non sterile. Preferibilmente con tamponcino abrasivo. Adesivo di poliacrilato ipoallergico con supporto </t>
    </r>
    <r>
      <rPr>
        <b val="true"/>
        <sz val="10"/>
        <color rgb="FF000000"/>
        <rFont val="Cambria"/>
        <family val="1"/>
      </rPr>
      <t xml:space="preserve">tipo TNT</t>
    </r>
    <r>
      <rPr>
        <sz val="10"/>
        <color rgb="FF000000"/>
        <rFont val="Cambria"/>
        <family val="1"/>
      </rPr>
      <t xml:space="preserve">. Misura: da 5 a 6 cm ca.</t>
    </r>
  </si>
  <si>
    <t xml:space="preserve">b</t>
  </si>
  <si>
    <r>
      <rPr>
        <b val="true"/>
        <sz val="10"/>
        <color rgb="FF000000"/>
        <rFont val="Cambria"/>
        <family val="1"/>
      </rPr>
      <t xml:space="preserve">Monitoraggio a breve termine</t>
    </r>
    <r>
      <rPr>
        <sz val="10"/>
        <color rgb="FF000000"/>
        <rFont val="Cambria"/>
        <family val="1"/>
      </rPr>
      <t xml:space="preserve"> con forte adesività e gel appositamente strutturato in confezione multipla, non sterile. Preferibilmente con tamponcino abrasivo. Adesivo di poliacrilato ipoallergico con supporto </t>
    </r>
    <r>
      <rPr>
        <b val="true"/>
        <sz val="10"/>
        <color rgb="FF000000"/>
        <rFont val="Cambria"/>
        <family val="1"/>
      </rPr>
      <t xml:space="preserve">tipo TNT</t>
    </r>
    <r>
      <rPr>
        <sz val="10"/>
        <color rgb="FF000000"/>
        <rFont val="Cambria"/>
        <family val="1"/>
      </rPr>
      <t xml:space="preserve">. Misura: da 3 a 4 cm ca.</t>
    </r>
  </si>
  <si>
    <t xml:space="preserve">La dittà dovrà fornire sia elettrodi a bottoni, sia i relativi adattatori per connessioni di 4 mm con innesto a banana </t>
  </si>
  <si>
    <r>
      <rPr>
        <b val="true"/>
        <sz val="10"/>
        <color rgb="FF000000"/>
        <rFont val="Cambria"/>
        <family val="1"/>
      </rPr>
      <t xml:space="preserve">Monitoraggio a lungo termine</t>
    </r>
    <r>
      <rPr>
        <sz val="10"/>
        <color rgb="FF000000"/>
        <rFont val="Cambria"/>
        <family val="1"/>
      </rPr>
      <t xml:space="preserve"> con forte adesività e gel </t>
    </r>
    <r>
      <rPr>
        <b val="true"/>
        <u val="single"/>
        <sz val="10"/>
        <color rgb="FF000000"/>
        <rFont val="Cambria"/>
        <family val="1"/>
      </rPr>
      <t xml:space="preserve">SOLIDO</t>
    </r>
    <r>
      <rPr>
        <sz val="10"/>
        <color rgb="FF000000"/>
        <rFont val="Cambria"/>
        <family val="1"/>
      </rPr>
      <t xml:space="preserve"> appositamente strutturato per pazienti diaforetici in confezione multipla, non sterile. Con tamponcino abrasivo. Adesività: miscela di poliacrilato ipoallergico con supporto </t>
    </r>
    <r>
      <rPr>
        <b val="true"/>
        <sz val="10"/>
        <color rgb="FF000000"/>
        <rFont val="Cambria"/>
        <family val="1"/>
      </rPr>
      <t xml:space="preserve">in TNT</t>
    </r>
    <r>
      <rPr>
        <sz val="10"/>
        <color rgb="FF000000"/>
        <rFont val="Cambria"/>
        <family val="1"/>
      </rPr>
      <t xml:space="preserve">. Misura: da 4 a 7 cm ca.</t>
    </r>
  </si>
  <si>
    <r>
      <rPr>
        <b val="true"/>
        <sz val="10"/>
        <color rgb="FF000000"/>
        <rFont val="Cambria"/>
        <family val="1"/>
      </rPr>
      <t xml:space="preserve">Monitoraggio a lungo termine per ecg dinamico </t>
    </r>
    <r>
      <rPr>
        <sz val="10"/>
        <color rgb="FF000000"/>
        <rFont val="Cambria"/>
        <family val="1"/>
      </rPr>
      <t xml:space="preserve">preferibilmente con doppio anello adesivo con gel appositamente strutturato in confezione multipla non sterile per pazienti diaforetici preferibilmente con connessione decentrata. Adesivo in poliacrilato ipoallergico con supporto microporoso. Misura: da 5 a 6 cm ca.</t>
    </r>
  </si>
  <si>
    <r>
      <rPr>
        <b val="true"/>
        <sz val="10"/>
        <color rgb="FF000000"/>
        <rFont val="Cambria"/>
        <family val="1"/>
      </rPr>
      <t xml:space="preserve">Monitoraggio a lungo termine per ecg dinamico </t>
    </r>
    <r>
      <rPr>
        <sz val="10"/>
        <color rgb="FF000000"/>
        <rFont val="Cambria"/>
        <family val="1"/>
      </rPr>
      <t xml:space="preserve">preferibilmente con doppio anello adesivo con gel appositamente strutturato in confezione multipla non sterile per pazienti diaforetici preferibilmente con connessione decentrata. Adesivo in poliacrilato ipoallergico con supporto microporoso. Misura: da 6 a 7 cm ca.</t>
    </r>
  </si>
  <si>
    <r>
      <rPr>
        <b val="true"/>
        <sz val="10"/>
        <color rgb="FF000000"/>
        <rFont val="Cambria"/>
        <family val="1"/>
      </rPr>
      <t xml:space="preserve">Monitoraggio a breve termine</t>
    </r>
    <r>
      <rPr>
        <sz val="10"/>
        <color rgb="FF000000"/>
        <rFont val="Cambria"/>
        <family val="1"/>
      </rPr>
      <t xml:space="preserve"> per prove da sforzo con forte adesività e gel </t>
    </r>
    <r>
      <rPr>
        <b val="true"/>
        <u val="single"/>
        <sz val="10"/>
        <color rgb="FF000000"/>
        <rFont val="Cambria"/>
        <family val="1"/>
      </rPr>
      <t xml:space="preserve">SOLIDO</t>
    </r>
    <r>
      <rPr>
        <sz val="10"/>
        <color rgb="FF000000"/>
        <rFont val="Cambria"/>
        <family val="1"/>
      </rPr>
      <t xml:space="preserve"> appositamente strutturato in confezione multipla, non sterile, per pazienti diaforetici. Con tamponcino abrasivo. Adesivo di poliacrilato ipoallergico con supporto </t>
    </r>
    <r>
      <rPr>
        <b val="true"/>
        <sz val="10"/>
        <color rgb="FF000000"/>
        <rFont val="Cambria"/>
        <family val="1"/>
      </rPr>
      <t xml:space="preserve">tipo FOAM</t>
    </r>
    <r>
      <rPr>
        <sz val="10"/>
        <color rgb="FF000000"/>
        <rFont val="Cambria"/>
        <family val="1"/>
      </rPr>
      <t xml:space="preserve">. Misura: da 4 a 7 cm ca.</t>
    </r>
  </si>
  <si>
    <r>
      <rPr>
        <b val="true"/>
        <sz val="10"/>
        <color rgb="FF000000"/>
        <rFont val="Cambria"/>
        <family val="1"/>
      </rPr>
      <t xml:space="preserve">Monitoraggio a breve termine</t>
    </r>
    <r>
      <rPr>
        <sz val="10"/>
        <color rgb="FF000000"/>
        <rFont val="Cambria"/>
        <family val="1"/>
      </rPr>
      <t xml:space="preserve"> per prove da sforzo con forte adesività e gel appositamente strutturato in confezione multipla, non sterile, per pazienti diaforetici. Preferibilmente a connessione decentrata, per minimizzare gli artefatti da movimento. Adesivo di poliacrilato ipoallergico con supporto </t>
    </r>
    <r>
      <rPr>
        <b val="true"/>
        <sz val="10"/>
        <color rgb="FF000000"/>
        <rFont val="Cambria"/>
        <family val="1"/>
      </rPr>
      <t xml:space="preserve">tipo FOAM. </t>
    </r>
    <r>
      <rPr>
        <sz val="10"/>
        <color rgb="FF000000"/>
        <rFont val="Cambria"/>
        <family val="1"/>
      </rPr>
      <t xml:space="preserve">Misura: da 3 a 4 cm ca.</t>
    </r>
  </si>
  <si>
    <r>
      <rPr>
        <b val="true"/>
        <sz val="10"/>
        <color rgb="FF000000"/>
        <rFont val="Cambria"/>
        <family val="1"/>
      </rPr>
      <t xml:space="preserve">Monitoraggio a breve termine</t>
    </r>
    <r>
      <rPr>
        <sz val="10"/>
        <color rgb="FF000000"/>
        <rFont val="Cambria"/>
        <family val="1"/>
      </rPr>
      <t xml:space="preserve"> per prove da sforzo con forte adesività e gel appositamente strutturato in confezione multipla, non sterile, per pazienti diaforetici. Preferibilmente a connessione decentrata, per minimizzare gli artefatti da movimento. Adesivo di poliacrilato ipoallergico con supporto </t>
    </r>
    <r>
      <rPr>
        <b val="true"/>
        <sz val="10"/>
        <color rgb="FF000000"/>
        <rFont val="Cambria"/>
        <family val="1"/>
      </rPr>
      <t xml:space="preserve">tipo FOAM. </t>
    </r>
    <r>
      <rPr>
        <sz val="10"/>
        <color rgb="FF000000"/>
        <rFont val="Cambria"/>
        <family val="1"/>
      </rPr>
      <t xml:space="preserve">Misura: da 4 a 7 cm ca.</t>
    </r>
  </si>
  <si>
    <t xml:space="preserve">Elettrodi monouso per ECG a riposo con attacco a banana da 4 mm ca., ad innesto diretto, con gel umido, a forte adesività. Preferibilmente a connessione decentrata per minimizzare gli artefatti da movimento. Misura: da 3 a 5 cm ca.</t>
  </si>
  <si>
    <r>
      <rPr>
        <b val="true"/>
        <sz val="10"/>
        <color rgb="FF000000"/>
        <rFont val="Cambria"/>
        <family val="1"/>
      </rPr>
      <t xml:space="preserve">Monitoraggio a BREVE termine pediatrico e neonatale</t>
    </r>
    <r>
      <rPr>
        <sz val="10"/>
        <color rgb="FF000000"/>
        <rFont val="Cambria"/>
        <family val="1"/>
      </rPr>
      <t xml:space="preserve"> con cavetto incorporato di lunghezza non inferiore ai 20 cm. e presa da 4 mm. L'elettrodo deve essere preferibilmente del tipo gelled. Adesività: miscela di poliacrilato ipoallergico con supporto in TNT. Misura: da 2 a 3 cm ca.</t>
    </r>
  </si>
  <si>
    <r>
      <rPr>
        <b val="true"/>
        <sz val="10"/>
        <color rgb="FF000000"/>
        <rFont val="Cambria"/>
        <family val="1"/>
      </rPr>
      <t xml:space="preserve">Monitoraggio a BREVE termine pediatrico e neonatale</t>
    </r>
    <r>
      <rPr>
        <sz val="10"/>
        <color rgb="FF000000"/>
        <rFont val="Cambria"/>
        <family val="1"/>
      </rPr>
      <t xml:space="preserve"> con forte adesività e gel appositamente strutturato in confezione multipla non sterile, preferibilmente a connessione decentrata a bottone per minimizzare gli artefatti da movimento. Adesività: miscela di poliacrilato ipoallergico con supporto tipo foam. Forma ovale. Misura: da 2 a 3 cm ca.</t>
    </r>
  </si>
  <si>
    <t xml:space="preserve">Elettrodo monouso per ecg a riposo a francobollo con ottima adesività e conduttanza. Fornito con adattatori "a coccodrillo" e/o "a pinza piatta" idonei alla connessione in uso, adatti anche a paziente pediatrico, in quantitativi proporzionati alla quantità di elettrodi. </t>
  </si>
  <si>
    <r>
      <rPr>
        <sz val="10"/>
        <color rgb="FF000000"/>
        <rFont val="Cambria"/>
        <family val="1"/>
      </rPr>
      <t xml:space="preserve">Elettrodo monouso per monitoraggio breve </t>
    </r>
    <r>
      <rPr>
        <u val="single"/>
        <sz val="10"/>
        <color rgb="FF000000"/>
        <rFont val="Cambria"/>
        <family val="1"/>
      </rPr>
      <t xml:space="preserve">in risonanza magnetica</t>
    </r>
    <r>
      <rPr>
        <sz val="10"/>
        <color rgb="FF000000"/>
        <rFont val="Cambria"/>
        <family val="1"/>
      </rPr>
      <t xml:space="preserve"> in carbonio con ottima adesività e conduttanza.</t>
    </r>
  </si>
  <si>
    <t xml:space="preserve">GEL elastico ad elevata conduttività, non irritante, senza sostanze abrasive, per lunghe e brevi registrazioni, in flaconi da circa 250 gr.</t>
  </si>
  <si>
    <t xml:space="preserve">GEL ad acqua elastico trasparente ad elevata conduttività per esami di diagnostica e terapia con apparecchiature ad ultrasuoni. Flaconi da circa 250 gr. </t>
  </si>
  <si>
    <r>
      <rPr>
        <sz val="10"/>
        <rFont val="Cambria"/>
        <family val="1"/>
      </rPr>
      <t xml:space="preserve">Monitoraggio a lungo termine pediatrico per neonatologia e prematuri di basso peso (500 gr). Elettrodo a francobollo, radiotrasparente con cavetto lungo, compatibile con l’ambiente caldo-umido dell’incubatore. Gli elettrodi devono mantenere la  loro funzionalità anche quando la cute del neonato di peso estremamente basso debba essere coperta con fogli protettivi in poliuretano. Adesività: miscela di poliacrilato ipoallergico. Misura: 2 cm ca. </t>
    </r>
    <r>
      <rPr>
        <b val="true"/>
        <sz val="10"/>
        <rFont val="Cambria"/>
        <family val="1"/>
      </rPr>
      <t xml:space="preserve">COMPATIBILITA’ CON APPARECCHIATURA PHILIPS/HP M1276A, PHILIPS MP50 INTELLIVUE X2</t>
    </r>
    <r>
      <rPr>
        <sz val="10"/>
        <rFont val="Cambria"/>
        <family val="1"/>
      </rPr>
      <t xml:space="preserve"> </t>
    </r>
    <r>
      <rPr>
        <b val="true"/>
        <sz val="10"/>
        <rFont val="Cambria"/>
        <family val="1"/>
      </rPr>
      <t xml:space="preserve">+ COMPATIBILITA’ CON APPARECCHIATURA DATASCOPE PASSPORT II ED ESCORT II - connessione garantita da un terminale di sicurezza Din</t>
    </r>
  </si>
  <si>
    <t xml:space="preserve">elettrodo monouso con idrogel solido, attacco a bottone, supporto in foam, alta e prolungata adesività, forma a goccia, misura 40x45mm circa</t>
  </si>
  <si>
    <t xml:space="preserve">elettrodo in tnt, adesivo, con tamponcino abrasivo e gel solido, per pazienti diaforetici, uso holter, misura da 5 a 6 cm circa</t>
  </si>
  <si>
    <t xml:space="preserve">elettrodo in foam, adesivo, con gel liquido, uso holter, misura da 5 a 6 cm cir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#,##0;[RED]#,##0"/>
    <numFmt numFmtId="167" formatCode="&quot;€ &quot;#,##0.0000"/>
    <numFmt numFmtId="168" formatCode="&quot;€ &quot;#,##0.00"/>
    <numFmt numFmtId="169" formatCode="&quot;€ &quot;#,##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</font>
    <font>
      <b val="true"/>
      <sz val="10"/>
      <name val="Cambria"/>
      <family val="1"/>
    </font>
    <font>
      <sz val="10"/>
      <name val="Cambria"/>
      <family val="1"/>
    </font>
    <font>
      <b val="true"/>
      <sz val="27"/>
      <name val="Cambria"/>
      <family val="1"/>
    </font>
    <font>
      <b val="true"/>
      <u val="single"/>
      <sz val="14"/>
      <name val="Cambria"/>
      <family val="1"/>
    </font>
    <font>
      <sz val="14"/>
      <name val="Cambria"/>
      <family val="1"/>
    </font>
    <font>
      <b val="true"/>
      <u val="single"/>
      <sz val="11"/>
      <name val="Cambria"/>
      <family val="1"/>
    </font>
    <font>
      <b val="true"/>
      <u val="single"/>
      <sz val="11"/>
      <name val="Tahoma"/>
      <family val="2"/>
    </font>
    <font>
      <b val="true"/>
      <sz val="11"/>
      <name val="Tahoma"/>
      <family val="2"/>
    </font>
    <font>
      <b val="true"/>
      <sz val="14"/>
      <name val="Cambria"/>
      <family val="1"/>
    </font>
    <font>
      <b val="true"/>
      <sz val="10"/>
      <color rgb="FF000000"/>
      <name val="Cambria"/>
      <family val="1"/>
    </font>
    <font>
      <sz val="10"/>
      <color rgb="FF000000"/>
      <name val="Cambria"/>
      <family val="1"/>
    </font>
    <font>
      <sz val="12"/>
      <color rgb="FF000000"/>
      <name val="Cambria"/>
      <family val="1"/>
    </font>
    <font>
      <sz val="14"/>
      <color rgb="FF000000"/>
      <name val="Cambria"/>
      <family val="1"/>
    </font>
    <font>
      <b val="true"/>
      <sz val="12"/>
      <name val="Tahoma"/>
      <family val="2"/>
    </font>
    <font>
      <sz val="12"/>
      <name val="Tahoma"/>
      <family val="2"/>
    </font>
    <font>
      <b val="true"/>
      <u val="single"/>
      <sz val="10"/>
      <color rgb="FF000000"/>
      <name val="Cambria"/>
      <family val="1"/>
    </font>
    <font>
      <sz val="12"/>
      <name val="Cambria"/>
      <family val="1"/>
    </font>
    <font>
      <u val="single"/>
      <sz val="10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B2" activeCellId="0" sqref="B2:R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6.56"/>
    <col collapsed="false" customWidth="true" hidden="false" outlineLevel="0" max="3" min="3" style="2" width="3.28"/>
    <col collapsed="false" customWidth="true" hidden="false" outlineLevel="0" max="4" min="4" style="3" width="57.14"/>
    <col collapsed="false" customWidth="true" hidden="false" outlineLevel="0" max="5" min="5" style="4" width="9.41"/>
    <col collapsed="false" customWidth="true" hidden="false" outlineLevel="0" max="6" min="6" style="4" width="8.99"/>
    <col collapsed="false" customWidth="true" hidden="false" outlineLevel="0" max="7" min="7" style="4" width="11.28"/>
    <col collapsed="false" customWidth="true" hidden="false" outlineLevel="0" max="8" min="8" style="4" width="9.41"/>
    <col collapsed="false" customWidth="true" hidden="false" outlineLevel="0" max="9" min="9" style="4" width="11.28"/>
    <col collapsed="false" customWidth="true" hidden="false" outlineLevel="0" max="10" min="10" style="4" width="10.99"/>
    <col collapsed="false" customWidth="true" hidden="false" outlineLevel="0" max="11" min="11" style="4" width="11.28"/>
    <col collapsed="false" customWidth="true" hidden="false" outlineLevel="0" max="12" min="12" style="4" width="8.7"/>
    <col collapsed="false" customWidth="true" hidden="false" outlineLevel="0" max="13" min="13" style="4" width="9.99"/>
    <col collapsed="false" customWidth="true" hidden="false" outlineLevel="0" max="14" min="14" style="4" width="17.99"/>
    <col collapsed="false" customWidth="true" hidden="false" outlineLevel="0" max="15" min="15" style="5" width="14.28"/>
    <col collapsed="false" customWidth="true" hidden="true" outlineLevel="0" max="16" min="16" style="5" width="18.7"/>
    <col collapsed="false" customWidth="true" hidden="false" outlineLevel="0" max="17" min="17" style="5" width="18.99"/>
    <col collapsed="false" customWidth="true" hidden="false" outlineLevel="0" max="18" min="18" style="5" width="15.85"/>
    <col collapsed="false" customWidth="false" hidden="false" outlineLevel="0" max="257" min="19" style="6" width="9.14"/>
  </cols>
  <sheetData>
    <row r="1" s="8" customFormat="true" ht="8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s="8" customFormat="true" ht="235.5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s="8" customFormat="true" ht="70.5" hidden="false" customHeight="true" outlineLevel="0" collapsed="false">
      <c r="A3" s="11"/>
      <c r="B3" s="12" t="s">
        <v>2</v>
      </c>
      <c r="C3" s="13" t="s">
        <v>3</v>
      </c>
      <c r="D3" s="14" t="s">
        <v>4</v>
      </c>
      <c r="E3" s="12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5" t="s">
        <v>10</v>
      </c>
      <c r="K3" s="15" t="s">
        <v>11</v>
      </c>
      <c r="L3" s="15" t="s">
        <v>12</v>
      </c>
      <c r="M3" s="16" t="s">
        <v>13</v>
      </c>
      <c r="N3" s="17" t="s">
        <v>14</v>
      </c>
      <c r="O3" s="18" t="s">
        <v>15</v>
      </c>
      <c r="P3" s="19" t="s">
        <v>16</v>
      </c>
      <c r="Q3" s="20" t="s">
        <v>17</v>
      </c>
      <c r="R3" s="20" t="s">
        <v>18</v>
      </c>
    </row>
    <row r="4" s="5" customFormat="true" ht="57" hidden="false" customHeight="true" outlineLevel="0" collapsed="false">
      <c r="A4" s="21"/>
      <c r="B4" s="22" t="n">
        <v>1</v>
      </c>
      <c r="C4" s="23" t="s">
        <v>19</v>
      </c>
      <c r="D4" s="24" t="s">
        <v>20</v>
      </c>
      <c r="E4" s="25"/>
      <c r="F4" s="26"/>
      <c r="G4" s="26" t="n">
        <v>220050</v>
      </c>
      <c r="H4" s="26" t="n">
        <f aca="false">(300+800)/2*3</f>
        <v>1650</v>
      </c>
      <c r="I4" s="26" t="n">
        <f aca="false">146300*3</f>
        <v>438900</v>
      </c>
      <c r="J4" s="26" t="n">
        <v>80000</v>
      </c>
      <c r="K4" s="26"/>
      <c r="L4" s="26"/>
      <c r="M4" s="26" t="n">
        <v>13000</v>
      </c>
      <c r="N4" s="27" t="n">
        <f aca="false">SUM(E4:M4)</f>
        <v>753600</v>
      </c>
      <c r="O4" s="28" t="n">
        <v>0.075</v>
      </c>
      <c r="P4" s="29" t="n">
        <f aca="false">O4*N4</f>
        <v>56520</v>
      </c>
      <c r="Q4" s="30" t="n">
        <f aca="false">SUM(P4:P5)</f>
        <v>63465</v>
      </c>
      <c r="R4" s="30" t="n">
        <f aca="false">IF(AND(Q4&lt;&gt;"",Q4&gt;=20000),Q4*2/100,"Non prevista")</f>
        <v>1269.3</v>
      </c>
    </row>
    <row r="5" s="5" customFormat="true" ht="57" hidden="false" customHeight="true" outlineLevel="0" collapsed="false">
      <c r="A5" s="21"/>
      <c r="B5" s="22"/>
      <c r="C5" s="23" t="s">
        <v>21</v>
      </c>
      <c r="D5" s="24" t="s">
        <v>22</v>
      </c>
      <c r="E5" s="25"/>
      <c r="F5" s="26" t="n">
        <v>1500</v>
      </c>
      <c r="G5" s="26" t="n">
        <v>1950</v>
      </c>
      <c r="H5" s="26" t="n">
        <v>1500</v>
      </c>
      <c r="I5" s="26" t="n">
        <f aca="false">17500*3</f>
        <v>52500</v>
      </c>
      <c r="J5" s="26"/>
      <c r="K5" s="26"/>
      <c r="L5" s="26" t="n">
        <v>12000</v>
      </c>
      <c r="M5" s="26"/>
      <c r="N5" s="27" t="n">
        <f aca="false">SUM(E5:M5)</f>
        <v>69450</v>
      </c>
      <c r="O5" s="28" t="n">
        <v>0.1</v>
      </c>
      <c r="P5" s="29" t="n">
        <f aca="false">O5*N5</f>
        <v>6945</v>
      </c>
      <c r="Q5" s="30"/>
      <c r="R5" s="30"/>
    </row>
    <row r="6" s="5" customFormat="true" ht="44.25" hidden="false" customHeight="true" outlineLevel="0" collapsed="false">
      <c r="A6" s="21"/>
      <c r="B6" s="22"/>
      <c r="C6" s="23"/>
      <c r="D6" s="31" t="s">
        <v>23</v>
      </c>
      <c r="E6" s="25"/>
      <c r="F6" s="26"/>
      <c r="G6" s="26"/>
      <c r="H6" s="26"/>
      <c r="I6" s="26"/>
      <c r="J6" s="26"/>
      <c r="K6" s="26"/>
      <c r="L6" s="26"/>
      <c r="M6" s="26"/>
      <c r="N6" s="27"/>
      <c r="O6" s="28"/>
      <c r="P6" s="29"/>
      <c r="Q6" s="30"/>
      <c r="R6" s="30"/>
    </row>
    <row r="7" s="5" customFormat="true" ht="63.75" hidden="false" customHeight="false" outlineLevel="0" collapsed="false">
      <c r="A7" s="21"/>
      <c r="B7" s="22" t="n">
        <v>2</v>
      </c>
      <c r="C7" s="23"/>
      <c r="D7" s="24" t="s">
        <v>24</v>
      </c>
      <c r="E7" s="25"/>
      <c r="F7" s="26"/>
      <c r="G7" s="26" t="n">
        <v>37080</v>
      </c>
      <c r="H7" s="26" t="n">
        <f aca="false">(10200+1000+30+5460)/2*3</f>
        <v>25035</v>
      </c>
      <c r="I7" s="26" t="n">
        <f aca="false">8430*3</f>
        <v>25290</v>
      </c>
      <c r="J7" s="26" t="n">
        <v>450000</v>
      </c>
      <c r="K7" s="26"/>
      <c r="L7" s="26"/>
      <c r="M7" s="26"/>
      <c r="N7" s="27" t="n">
        <f aca="false">SUM(E7:M7)</f>
        <v>537405</v>
      </c>
      <c r="O7" s="28" t="n">
        <v>0.123</v>
      </c>
      <c r="P7" s="29" t="n">
        <f aca="false">O7*N7</f>
        <v>66100.815</v>
      </c>
      <c r="Q7" s="30" t="n">
        <f aca="false">SUM(P7)</f>
        <v>66100.815</v>
      </c>
      <c r="R7" s="30" t="n">
        <f aca="false">IF(AND(Q7&lt;&gt;"",Q7&gt;=20000),Q7*2/100,"Non prevista")</f>
        <v>1322.0163</v>
      </c>
    </row>
    <row r="8" s="5" customFormat="true" ht="63.75" hidden="false" customHeight="false" outlineLevel="0" collapsed="false">
      <c r="A8" s="21"/>
      <c r="B8" s="22" t="n">
        <v>3</v>
      </c>
      <c r="C8" s="23" t="s">
        <v>19</v>
      </c>
      <c r="D8" s="24" t="s">
        <v>25</v>
      </c>
      <c r="E8" s="25" t="n">
        <v>1000</v>
      </c>
      <c r="F8" s="26" t="n">
        <v>20600</v>
      </c>
      <c r="G8" s="26" t="n">
        <v>23625</v>
      </c>
      <c r="H8" s="26" t="n">
        <f aca="false">(4500+1000+5000+4000+1500)/2*3</f>
        <v>24000</v>
      </c>
      <c r="I8" s="26" t="n">
        <f aca="false">5150*3</f>
        <v>15450</v>
      </c>
      <c r="J8" s="26"/>
      <c r="K8" s="26"/>
      <c r="L8" s="26"/>
      <c r="M8" s="26" t="n">
        <v>55000</v>
      </c>
      <c r="N8" s="27" t="n">
        <f aca="false">SUM(E8:M8)</f>
        <v>139675</v>
      </c>
      <c r="O8" s="28" t="n">
        <v>0.14</v>
      </c>
      <c r="P8" s="29" t="n">
        <f aca="false">O8*N8</f>
        <v>19554.5</v>
      </c>
      <c r="Q8" s="30" t="n">
        <f aca="false">SUM(P8:P9)</f>
        <v>36074.318</v>
      </c>
      <c r="R8" s="30" t="n">
        <f aca="false">IF(AND(Q8&lt;&gt;"",Q8&gt;=20000),Q8*2/100,"Non prevista")</f>
        <v>721.48636</v>
      </c>
    </row>
    <row r="9" s="5" customFormat="true" ht="63.75" hidden="false" customHeight="false" outlineLevel="0" collapsed="false">
      <c r="A9" s="21"/>
      <c r="B9" s="22"/>
      <c r="C9" s="23" t="s">
        <v>21</v>
      </c>
      <c r="D9" s="24" t="s">
        <v>26</v>
      </c>
      <c r="E9" s="25"/>
      <c r="F9" s="26" t="n">
        <v>30000</v>
      </c>
      <c r="G9" s="26" t="n">
        <v>24825</v>
      </c>
      <c r="H9" s="26" t="n">
        <f aca="false">(675+25+30)*1.5</f>
        <v>1095</v>
      </c>
      <c r="I9" s="26" t="n">
        <f aca="false">13000*3</f>
        <v>39000</v>
      </c>
      <c r="J9" s="26"/>
      <c r="K9" s="26"/>
      <c r="L9" s="26"/>
      <c r="M9" s="26" t="n">
        <v>350</v>
      </c>
      <c r="N9" s="27" t="n">
        <f aca="false">SUM(E9:M9)</f>
        <v>95270</v>
      </c>
      <c r="O9" s="28" t="n">
        <v>0.1734</v>
      </c>
      <c r="P9" s="29" t="n">
        <f aca="false">O9*N9</f>
        <v>16519.818</v>
      </c>
      <c r="Q9" s="30"/>
      <c r="R9" s="30"/>
    </row>
    <row r="10" s="5" customFormat="true" ht="63.75" hidden="false" customHeight="false" outlineLevel="0" collapsed="false">
      <c r="A10" s="21"/>
      <c r="B10" s="22" t="n">
        <v>4</v>
      </c>
      <c r="C10" s="23"/>
      <c r="D10" s="24" t="s">
        <v>27</v>
      </c>
      <c r="E10" s="25"/>
      <c r="F10" s="26" t="n">
        <v>3000</v>
      </c>
      <c r="G10" s="26" t="n">
        <v>120600</v>
      </c>
      <c r="H10" s="26"/>
      <c r="I10" s="26"/>
      <c r="J10" s="26" t="n">
        <v>600000</v>
      </c>
      <c r="K10" s="26" t="n">
        <v>1270</v>
      </c>
      <c r="L10" s="26"/>
      <c r="M10" s="26"/>
      <c r="N10" s="27" t="n">
        <f aca="false">SUM(E10:M10)</f>
        <v>724870</v>
      </c>
      <c r="O10" s="28" t="n">
        <v>0.112</v>
      </c>
      <c r="P10" s="29" t="n">
        <f aca="false">O10*N10</f>
        <v>81185.44</v>
      </c>
      <c r="Q10" s="30" t="n">
        <f aca="false">SUM(P10)</f>
        <v>81185.44</v>
      </c>
      <c r="R10" s="30" t="n">
        <f aca="false">IF(AND(Q10&lt;&gt;"",Q10&gt;=20000),Q10*2/100,"Non prevista")</f>
        <v>1623.7088</v>
      </c>
    </row>
    <row r="11" s="5" customFormat="true" ht="76.5" hidden="false" customHeight="false" outlineLevel="0" collapsed="false">
      <c r="A11" s="21"/>
      <c r="B11" s="22" t="n">
        <v>5</v>
      </c>
      <c r="C11" s="23" t="s">
        <v>19</v>
      </c>
      <c r="D11" s="24" t="s">
        <v>28</v>
      </c>
      <c r="E11" s="25" t="n">
        <v>3500</v>
      </c>
      <c r="F11" s="26"/>
      <c r="G11" s="26"/>
      <c r="H11" s="26"/>
      <c r="I11" s="26"/>
      <c r="J11" s="26" t="n">
        <v>1000</v>
      </c>
      <c r="K11" s="26"/>
      <c r="L11" s="26" t="n">
        <v>46000</v>
      </c>
      <c r="M11" s="26"/>
      <c r="N11" s="27" t="n">
        <f aca="false">SUM(E11:M11)</f>
        <v>50500</v>
      </c>
      <c r="O11" s="28" t="n">
        <v>0.13</v>
      </c>
      <c r="P11" s="29" t="n">
        <f aca="false">O11*N11</f>
        <v>6565</v>
      </c>
      <c r="Q11" s="30" t="n">
        <f aca="false">SUM(P11:P12)</f>
        <v>78991</v>
      </c>
      <c r="R11" s="30" t="n">
        <f aca="false">IF(AND(Q11&lt;&gt;"",Q11&gt;=20000),Q11*2/100,"Non prevista")</f>
        <v>1579.82</v>
      </c>
    </row>
    <row r="12" s="5" customFormat="true" ht="76.5" hidden="false" customHeight="false" outlineLevel="0" collapsed="false">
      <c r="A12" s="21"/>
      <c r="B12" s="22"/>
      <c r="C12" s="23" t="s">
        <v>21</v>
      </c>
      <c r="D12" s="24" t="s">
        <v>29</v>
      </c>
      <c r="E12" s="25" t="n">
        <v>210000</v>
      </c>
      <c r="F12" s="26"/>
      <c r="G12" s="26" t="n">
        <v>55200</v>
      </c>
      <c r="H12" s="26" t="n">
        <f aca="false">(1500+875+3800+13000+6000+100+100+600+500+1500+400+1000+2500+18000+1350+1450+1600)/2*3</f>
        <v>81412.5</v>
      </c>
      <c r="I12" s="26" t="n">
        <f aca="false">34350*3</f>
        <v>103050</v>
      </c>
      <c r="J12" s="26"/>
      <c r="K12" s="26"/>
      <c r="L12" s="26"/>
      <c r="M12" s="26" t="n">
        <v>3000</v>
      </c>
      <c r="N12" s="27" t="n">
        <f aca="false">SUM(E12:M12)</f>
        <v>452662.5</v>
      </c>
      <c r="O12" s="28" t="n">
        <v>0.16</v>
      </c>
      <c r="P12" s="29" t="n">
        <f aca="false">O12*N12</f>
        <v>72426</v>
      </c>
      <c r="Q12" s="30"/>
      <c r="R12" s="30"/>
    </row>
    <row r="13" s="5" customFormat="true" ht="57.75" hidden="false" customHeight="true" outlineLevel="0" collapsed="false">
      <c r="A13" s="21"/>
      <c r="B13" s="22" t="n">
        <v>6</v>
      </c>
      <c r="C13" s="23"/>
      <c r="D13" s="31" t="s">
        <v>30</v>
      </c>
      <c r="E13" s="25" t="n">
        <v>600000</v>
      </c>
      <c r="F13" s="26"/>
      <c r="G13" s="26" t="n">
        <v>681480</v>
      </c>
      <c r="H13" s="26" t="n">
        <f aca="false">(120+51120+39660+120+1200+26400+120+60+6240+120+57900+36600+240+1500+60+18000+60+60+2340)/2*3</f>
        <v>362880</v>
      </c>
      <c r="I13" s="26" t="n">
        <f aca="false">631860*3</f>
        <v>1895580</v>
      </c>
      <c r="J13" s="26"/>
      <c r="K13" s="26" t="n">
        <v>3600</v>
      </c>
      <c r="L13" s="26" t="n">
        <v>15000</v>
      </c>
      <c r="M13" s="26"/>
      <c r="N13" s="27" t="n">
        <f aca="false">SUM(E13:M13)</f>
        <v>3558540</v>
      </c>
      <c r="O13" s="28" t="n">
        <v>0.0696</v>
      </c>
      <c r="P13" s="29" t="n">
        <f aca="false">O13*N13</f>
        <v>247674.384</v>
      </c>
      <c r="Q13" s="30" t="n">
        <f aca="false">SUM(P13)</f>
        <v>247674.384</v>
      </c>
      <c r="R13" s="30" t="n">
        <f aca="false">IF(AND(Q13&lt;&gt;"",Q13&gt;=20000),Q13*2/100,"Non prevista")</f>
        <v>4953.48768</v>
      </c>
    </row>
    <row r="14" s="5" customFormat="true" ht="63.75" hidden="false" customHeight="true" outlineLevel="0" collapsed="false">
      <c r="A14" s="21"/>
      <c r="B14" s="22" t="n">
        <v>7</v>
      </c>
      <c r="C14" s="32"/>
      <c r="D14" s="24" t="s">
        <v>31</v>
      </c>
      <c r="E14" s="25"/>
      <c r="F14" s="26"/>
      <c r="G14" s="26"/>
      <c r="H14" s="26"/>
      <c r="I14" s="26"/>
      <c r="J14" s="26" t="n">
        <v>2400</v>
      </c>
      <c r="K14" s="26"/>
      <c r="L14" s="26" t="n">
        <v>4800</v>
      </c>
      <c r="M14" s="26"/>
      <c r="N14" s="27" t="n">
        <f aca="false">SUM(E14:M14)</f>
        <v>7200</v>
      </c>
      <c r="O14" s="28" t="n">
        <v>0.59</v>
      </c>
      <c r="P14" s="29" t="n">
        <f aca="false">O14*N14</f>
        <v>4248</v>
      </c>
      <c r="Q14" s="30" t="n">
        <f aca="false">SUM(P14)</f>
        <v>4248</v>
      </c>
      <c r="R14" s="30" t="str">
        <f aca="false">IF(AND(Q14&lt;&gt;"",Q14&gt;=20000),Q14*2/100,"Non prevista")</f>
        <v>Non prevista</v>
      </c>
    </row>
    <row r="15" s="5" customFormat="true" ht="76.5" hidden="false" customHeight="false" outlineLevel="0" collapsed="false">
      <c r="A15" s="21"/>
      <c r="B15" s="22" t="n">
        <v>8</v>
      </c>
      <c r="C15" s="32"/>
      <c r="D15" s="24" t="s">
        <v>32</v>
      </c>
      <c r="E15" s="25" t="n">
        <v>1500</v>
      </c>
      <c r="F15" s="26"/>
      <c r="G15" s="26" t="n">
        <v>975</v>
      </c>
      <c r="H15" s="26" t="n">
        <f aca="false">(450+50+150+75)/2*3</f>
        <v>1087.5</v>
      </c>
      <c r="I15" s="26" t="n">
        <f aca="false">3675*3</f>
        <v>11025</v>
      </c>
      <c r="J15" s="26"/>
      <c r="K15" s="26"/>
      <c r="L15" s="26"/>
      <c r="M15" s="26"/>
      <c r="N15" s="27" t="n">
        <f aca="false">SUM(E15:M15)</f>
        <v>14587.5</v>
      </c>
      <c r="O15" s="28" t="n">
        <v>0.41</v>
      </c>
      <c r="P15" s="29" t="n">
        <f aca="false">O15*N15</f>
        <v>5980.875</v>
      </c>
      <c r="Q15" s="30" t="n">
        <f aca="false">SUM(P15)</f>
        <v>5980.875</v>
      </c>
      <c r="R15" s="30" t="str">
        <f aca="false">IF(AND(Q15&lt;&gt;"",Q15&gt;=20000),Q15*2/100,"Non prevista")</f>
        <v>Non prevista</v>
      </c>
    </row>
    <row r="16" s="5" customFormat="true" ht="64.5" hidden="false" customHeight="true" outlineLevel="0" collapsed="false">
      <c r="A16" s="21"/>
      <c r="B16" s="22" t="n">
        <v>9</v>
      </c>
      <c r="C16" s="23"/>
      <c r="D16" s="33" t="s">
        <v>33</v>
      </c>
      <c r="E16" s="25" t="n">
        <v>2000</v>
      </c>
      <c r="F16" s="34" t="n">
        <v>6500</v>
      </c>
      <c r="G16" s="34" t="n">
        <v>1215000</v>
      </c>
      <c r="H16" s="34" t="n">
        <f aca="false">(500+500+500+3000+1500+4000+7500+1000+500)/2*3</f>
        <v>28500</v>
      </c>
      <c r="I16" s="34" t="n">
        <f aca="false">339000*3</f>
        <v>1017000</v>
      </c>
      <c r="J16" s="34" t="n">
        <v>3200000</v>
      </c>
      <c r="K16" s="34" t="n">
        <v>1935000</v>
      </c>
      <c r="L16" s="34" t="n">
        <v>75000</v>
      </c>
      <c r="M16" s="34" t="n">
        <v>150000</v>
      </c>
      <c r="N16" s="27" t="n">
        <f aca="false">SUM(E16:M16)</f>
        <v>7629000</v>
      </c>
      <c r="O16" s="28" t="n">
        <v>0.018</v>
      </c>
      <c r="P16" s="29" t="n">
        <f aca="false">O16*N16</f>
        <v>137322</v>
      </c>
      <c r="Q16" s="30" t="n">
        <f aca="false">SUM(P16)</f>
        <v>137322</v>
      </c>
      <c r="R16" s="30" t="n">
        <f aca="false">IF(AND(Q16&lt;&gt;"",Q16&gt;=20000),Q16*2/100,"Non prevista")</f>
        <v>2746.44</v>
      </c>
    </row>
    <row r="17" s="5" customFormat="true" ht="25.5" hidden="false" customHeight="false" outlineLevel="0" collapsed="false">
      <c r="A17" s="21"/>
      <c r="B17" s="22" t="n">
        <v>11</v>
      </c>
      <c r="C17" s="23"/>
      <c r="D17" s="31" t="s">
        <v>34</v>
      </c>
      <c r="E17" s="25"/>
      <c r="F17" s="26"/>
      <c r="G17" s="26"/>
      <c r="H17" s="26"/>
      <c r="I17" s="26"/>
      <c r="J17" s="26" t="n">
        <v>7200</v>
      </c>
      <c r="K17" s="26" t="n">
        <v>9000</v>
      </c>
      <c r="L17" s="26"/>
      <c r="M17" s="26"/>
      <c r="N17" s="27" t="n">
        <f aca="false">SUM(E17:M17)</f>
        <v>16200</v>
      </c>
      <c r="O17" s="28" t="n">
        <v>0.052</v>
      </c>
      <c r="P17" s="29" t="n">
        <f aca="false">O17*N17</f>
        <v>842.4</v>
      </c>
      <c r="Q17" s="30" t="n">
        <f aca="false">SUM(P17)</f>
        <v>842.4</v>
      </c>
      <c r="R17" s="30" t="str">
        <f aca="false">IF(AND(Q17&lt;&gt;"",Q17&gt;=20000),Q17*2/100,"Non prevista")</f>
        <v>Non prevista</v>
      </c>
    </row>
    <row r="18" s="5" customFormat="true" ht="25.5" hidden="false" customHeight="false" outlineLevel="0" collapsed="false">
      <c r="A18" s="21"/>
      <c r="B18" s="22" t="n">
        <v>12</v>
      </c>
      <c r="C18" s="23" t="s">
        <v>19</v>
      </c>
      <c r="D18" s="31" t="s">
        <v>35</v>
      </c>
      <c r="E18" s="25" t="n">
        <v>400</v>
      </c>
      <c r="F18" s="26"/>
      <c r="G18" s="26" t="n">
        <v>333</v>
      </c>
      <c r="H18" s="26"/>
      <c r="I18" s="26"/>
      <c r="J18" s="26" t="n">
        <v>300</v>
      </c>
      <c r="K18" s="26"/>
      <c r="L18" s="26"/>
      <c r="M18" s="26"/>
      <c r="N18" s="27" t="n">
        <f aca="false">SUM(E18:M18)</f>
        <v>1033</v>
      </c>
      <c r="O18" s="28" t="n">
        <v>0.35</v>
      </c>
      <c r="P18" s="29" t="n">
        <f aca="false">O18*N18</f>
        <v>361.55</v>
      </c>
      <c r="Q18" s="30" t="n">
        <f aca="false">SUM(P18:P19)</f>
        <v>8863.064</v>
      </c>
      <c r="R18" s="30" t="str">
        <f aca="false">IF(AND(Q18&lt;&gt;"",Q18&gt;=20000),Q18*2/100,"Non prevista")</f>
        <v>Non prevista</v>
      </c>
    </row>
    <row r="19" s="5" customFormat="true" ht="38.25" hidden="false" customHeight="false" outlineLevel="0" collapsed="false">
      <c r="A19" s="21"/>
      <c r="B19" s="22"/>
      <c r="C19" s="23" t="s">
        <v>21</v>
      </c>
      <c r="D19" s="31" t="s">
        <v>36</v>
      </c>
      <c r="E19" s="25" t="n">
        <v>850</v>
      </c>
      <c r="F19" s="26"/>
      <c r="G19" s="26" t="n">
        <v>16272</v>
      </c>
      <c r="H19" s="26"/>
      <c r="I19" s="26"/>
      <c r="J19" s="26"/>
      <c r="K19" s="26" t="n">
        <v>11000</v>
      </c>
      <c r="L19" s="26" t="n">
        <v>1500</v>
      </c>
      <c r="M19" s="26"/>
      <c r="N19" s="27" t="n">
        <f aca="false">SUM(E19:M19)</f>
        <v>29622</v>
      </c>
      <c r="O19" s="28" t="n">
        <v>0.287</v>
      </c>
      <c r="P19" s="29" t="n">
        <f aca="false">O19*N19</f>
        <v>8501.514</v>
      </c>
      <c r="Q19" s="30"/>
      <c r="R19" s="30"/>
    </row>
    <row r="20" s="5" customFormat="true" ht="174.75" hidden="false" customHeight="true" outlineLevel="0" collapsed="false">
      <c r="A20" s="21"/>
      <c r="B20" s="22" t="n">
        <v>14</v>
      </c>
      <c r="C20" s="32"/>
      <c r="D20" s="33" t="s">
        <v>37</v>
      </c>
      <c r="E20" s="25"/>
      <c r="F20" s="26"/>
      <c r="G20" s="26" t="n">
        <v>1350</v>
      </c>
      <c r="H20" s="26"/>
      <c r="I20" s="26" t="n">
        <f aca="false">570*3</f>
        <v>1710</v>
      </c>
      <c r="J20" s="26" t="n">
        <v>18000</v>
      </c>
      <c r="K20" s="26"/>
      <c r="L20" s="26" t="n">
        <v>2000</v>
      </c>
      <c r="M20" s="26"/>
      <c r="N20" s="27" t="n">
        <f aca="false">SUM(E20:M20)</f>
        <v>23060</v>
      </c>
      <c r="O20" s="28" t="n">
        <v>1.25</v>
      </c>
      <c r="P20" s="29" t="n">
        <f aca="false">O20*N20</f>
        <v>28825</v>
      </c>
      <c r="Q20" s="30" t="n">
        <f aca="false">SUM(P20)</f>
        <v>28825</v>
      </c>
      <c r="R20" s="30" t="n">
        <f aca="false">IF(AND(Q20&lt;&gt;"",Q20&gt;=20000),Q20*2/100,"Non prevista")</f>
        <v>576.5</v>
      </c>
    </row>
    <row r="21" customFormat="false" ht="53.25" hidden="false" customHeight="true" outlineLevel="0" collapsed="false">
      <c r="A21" s="21"/>
      <c r="B21" s="22" t="n">
        <v>16</v>
      </c>
      <c r="C21" s="32"/>
      <c r="D21" s="33" t="s">
        <v>38</v>
      </c>
      <c r="E21" s="25"/>
      <c r="F21" s="34"/>
      <c r="G21" s="34"/>
      <c r="H21" s="34"/>
      <c r="I21" s="34"/>
      <c r="J21" s="34" t="n">
        <v>6000</v>
      </c>
      <c r="K21" s="34"/>
      <c r="L21" s="34"/>
      <c r="M21" s="34"/>
      <c r="N21" s="27" t="n">
        <f aca="false">SUM(E21:M21)</f>
        <v>6000</v>
      </c>
      <c r="O21" s="28" t="n">
        <v>0.13</v>
      </c>
      <c r="P21" s="29" t="n">
        <f aca="false">O21*N21</f>
        <v>780</v>
      </c>
      <c r="Q21" s="30" t="n">
        <f aca="false">SUM(P21)</f>
        <v>780</v>
      </c>
      <c r="R21" s="30" t="str">
        <f aca="false">IF(AND(Q21&lt;&gt;"",Q21&gt;=20000),Q21*2/100,"Non prevista")</f>
        <v>Non prevista</v>
      </c>
    </row>
    <row r="22" customFormat="false" ht="57.75" hidden="false" customHeight="true" outlineLevel="0" collapsed="false">
      <c r="A22" s="21"/>
      <c r="B22" s="22" t="n">
        <v>17</v>
      </c>
      <c r="C22" s="32"/>
      <c r="D22" s="33" t="s">
        <v>39</v>
      </c>
      <c r="E22" s="25"/>
      <c r="F22" s="34"/>
      <c r="G22" s="34"/>
      <c r="H22" s="34"/>
      <c r="I22" s="34"/>
      <c r="J22" s="34" t="n">
        <v>1000</v>
      </c>
      <c r="K22" s="34"/>
      <c r="L22" s="34"/>
      <c r="M22" s="34"/>
      <c r="N22" s="27" t="n">
        <f aca="false">SUM(E22:M22)</f>
        <v>1000</v>
      </c>
      <c r="O22" s="28" t="n">
        <v>0.11</v>
      </c>
      <c r="P22" s="29" t="n">
        <f aca="false">O22*N22</f>
        <v>110</v>
      </c>
      <c r="Q22" s="30" t="n">
        <f aca="false">SUM(P22)</f>
        <v>110</v>
      </c>
      <c r="R22" s="30" t="str">
        <f aca="false">IF(AND(Q22&lt;&gt;"",Q22&gt;=20000),Q22*2/100,"Non prevista")</f>
        <v>Non prevista</v>
      </c>
    </row>
    <row r="23" customFormat="false" ht="64.5" hidden="false" customHeight="true" outlineLevel="0" collapsed="false">
      <c r="A23" s="35"/>
      <c r="B23" s="36" t="n">
        <v>18</v>
      </c>
      <c r="C23" s="37"/>
      <c r="D23" s="38" t="s">
        <v>40</v>
      </c>
      <c r="E23" s="39"/>
      <c r="F23" s="40"/>
      <c r="G23" s="40"/>
      <c r="H23" s="40"/>
      <c r="I23" s="40"/>
      <c r="J23" s="40" t="n">
        <v>1500</v>
      </c>
      <c r="K23" s="40"/>
      <c r="L23" s="40"/>
      <c r="M23" s="40"/>
      <c r="N23" s="41" t="n">
        <f aca="false">SUM(E23:M23)</f>
        <v>1500</v>
      </c>
      <c r="O23" s="42" t="n">
        <v>0.14333</v>
      </c>
      <c r="P23" s="43" t="n">
        <f aca="false">O23*N23</f>
        <v>214.995</v>
      </c>
      <c r="Q23" s="44" t="n">
        <f aca="false">SUM(P23)</f>
        <v>214.995</v>
      </c>
      <c r="R23" s="44" t="str">
        <f aca="false">IF(AND(Q23&lt;&gt;"",Q23&gt;=20000),Q23*2/100,"Non prevista")</f>
        <v>Non prevista</v>
      </c>
    </row>
  </sheetData>
  <mergeCells count="17">
    <mergeCell ref="A1:R1"/>
    <mergeCell ref="B2:R2"/>
    <mergeCell ref="A4:A6"/>
    <mergeCell ref="B4:B6"/>
    <mergeCell ref="Q4:Q6"/>
    <mergeCell ref="R4:R6"/>
    <mergeCell ref="A8:A9"/>
    <mergeCell ref="B8:B9"/>
    <mergeCell ref="Q8:Q9"/>
    <mergeCell ref="R8:R9"/>
    <mergeCell ref="A11:A12"/>
    <mergeCell ref="B11:B12"/>
    <mergeCell ref="Q11:Q12"/>
    <mergeCell ref="R11:R12"/>
    <mergeCell ref="B18:B19"/>
    <mergeCell ref="Q18:Q19"/>
    <mergeCell ref="R18:R19"/>
  </mergeCells>
  <printOptions headings="false" gridLines="false" gridLinesSet="true" horizontalCentered="true" verticalCentered="true"/>
  <pageMargins left="0.39375" right="0.39375" top="0.39375" bottom="0.39375" header="0.511811023622047" footer="0.39375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8:35:02Z</dcterms:created>
  <dc:creator>CSC</dc:creator>
  <dc:description/>
  <dc:language>en-US</dc:language>
  <cp:lastModifiedBy>AOUD</cp:lastModifiedBy>
  <cp:lastPrinted>2015-06-05T13:55:24Z</cp:lastPrinted>
  <dcterms:modified xsi:type="dcterms:W3CDTF">2015-06-05T14:22:35Z</dcterms:modified>
  <cp:revision>0</cp:revision>
  <dc:subject/>
  <dc:title/>
</cp:coreProperties>
</file>